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877018"/>
        <c:axId val="53453040"/>
      </c:scatterChart>
      <c:valAx>
        <c:axId val="368770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3040"/>
        <c:crossesAt val="0"/>
        <c:crossBetween val="midCat"/>
      </c:valAx>
      <c:valAx>
        <c:axId val="534530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70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162602"/>
        <c:axId val="545902"/>
      </c:scatterChart>
      <c:valAx>
        <c:axId val="5316260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902"/>
        <c:crossesAt val="0"/>
        <c:crossBetween val="midCat"/>
      </c:valAx>
      <c:valAx>
        <c:axId val="5459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626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