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77265"/>
        <c:axId val="45887657"/>
      </c:scatterChart>
      <c:valAx>
        <c:axId val="84377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657"/>
        <c:crossesAt val="0"/>
        <c:crossBetween val="midCat"/>
      </c:valAx>
      <c:valAx>
        <c:axId val="4588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87442"/>
        <c:axId val="55303393"/>
      </c:scatterChart>
      <c:valAx>
        <c:axId val="41387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393"/>
        <c:crossesAt val="0"/>
        <c:crossBetween val="midCat"/>
      </c:valAx>
      <c:valAx>
        <c:axId val="5530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