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30071"/>
        <c:axId val="16226729"/>
      </c:scatterChart>
      <c:valAx>
        <c:axId val="18830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729"/>
        <c:crossesAt val="0"/>
        <c:crossBetween val="midCat"/>
      </c:valAx>
      <c:valAx>
        <c:axId val="1622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48754"/>
        <c:axId val="7255601"/>
      </c:scatterChart>
      <c:valAx>
        <c:axId val="84048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1"/>
        <c:crossesAt val="0"/>
        <c:crossBetween val="midCat"/>
      </c:valAx>
      <c:valAx>
        <c:axId val="725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