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620668"/>
        <c:axId val="28013230"/>
      </c:scatterChart>
      <c:valAx>
        <c:axId val="37620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230"/>
        <c:crossesAt val="0"/>
        <c:crossBetween val="midCat"/>
      </c:valAx>
      <c:valAx>
        <c:axId val="28013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411723"/>
        <c:axId val="83178602"/>
      </c:scatterChart>
      <c:valAx>
        <c:axId val="64411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602"/>
        <c:crossesAt val="0"/>
        <c:crossBetween val="midCat"/>
      </c:valAx>
      <c:valAx>
        <c:axId val="83178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