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73344"/>
        <c:axId val="53441444"/>
      </c:scatterChart>
      <c:valAx>
        <c:axId val="5273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444"/>
        <c:crossesAt val="0"/>
        <c:crossBetween val="midCat"/>
      </c:valAx>
      <c:valAx>
        <c:axId val="53441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202281"/>
        <c:axId val="24188902"/>
      </c:scatterChart>
      <c:valAx>
        <c:axId val="872022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902"/>
        <c:crossesAt val="0"/>
        <c:crossBetween val="midCat"/>
      </c:valAx>
      <c:valAx>
        <c:axId val="24188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