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140124"/>
        <c:axId val="67069998"/>
      </c:scatterChart>
      <c:valAx>
        <c:axId val="841401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998"/>
        <c:crossesAt val="0"/>
        <c:crossBetween val="midCat"/>
      </c:valAx>
      <c:valAx>
        <c:axId val="67069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0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615753"/>
        <c:axId val="70991529"/>
      </c:scatterChart>
      <c:valAx>
        <c:axId val="426157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1529"/>
        <c:crossesAt val="0"/>
        <c:crossBetween val="midCat"/>
      </c:valAx>
      <c:valAx>
        <c:axId val="70991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